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le information" sheetId="1" state="visible" r:id="rId2"/>
    <sheet name="a) Cal of SC MIC" sheetId="2" state="visible" r:id="rId3"/>
    <sheet name="b) R estimates" sheetId="3" state="visible" r:id="rId4"/>
  </sheets>
  <externalReferences>
    <externalReference r:id="rId5"/>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 uniqueCount="72">
  <si>
    <r>
      <rPr>
        <b val="true"/>
        <sz val="12"/>
        <color rgb="FF000000"/>
        <rFont val="Calibri"/>
        <family val="2"/>
      </rPr>
      <t xml:space="preserve">Sheet</t>
    </r>
    <r>
      <rPr>
        <sz val="12"/>
        <color rgb="FF000000"/>
        <rFont val="Arial"/>
        <family val="0"/>
      </rPr>
      <t xml:space="preserve">   </t>
    </r>
  </si>
  <si>
    <t xml:space="preserve">Description</t>
  </si>
  <si>
    <t xml:space="preserve">a) Cal of SC MIC</t>
  </si>
  <si>
    <r>
      <rPr>
        <sz val="12"/>
        <color rgb="FF000000"/>
        <rFont val="Arial"/>
        <family val="2"/>
      </rPr>
      <t xml:space="preserve">Calculation of the single cell MIC (SC MIC) for the competed genotypes of the manuscript, for the calculation of </t>
    </r>
    <r>
      <rPr>
        <i val="true"/>
        <sz val="12"/>
        <color rgb="FF000000"/>
        <rFont val="Arial"/>
        <family val="2"/>
      </rPr>
      <t xml:space="preserve">R </t>
    </r>
    <r>
      <rPr>
        <sz val="12"/>
        <color rgb="FF000000"/>
        <rFont val="Arial"/>
        <family val="2"/>
      </rPr>
      <t xml:space="preserve">in the following tab. Here, the MIC values of each genoytpe were used to estimate the SCMIC, by using a linear relationship of SCMIC (Found in "Geyrhofer L. et al. 2022. bioRxiv doi: https://doi.org/10.1101/2022.08.04.502802") with MIC for a limited subset of strains. SC MIC is used to mitigate the innoculum effect of MIC estimates.</t>
    </r>
  </si>
  <si>
    <t xml:space="preserve">b) R estimates</t>
  </si>
  <si>
    <r>
      <rPr>
        <sz val="12"/>
        <color rgb="FF000000"/>
        <rFont val="Arial"/>
        <family val="2"/>
      </rPr>
      <t xml:space="preserve">Calculation of </t>
    </r>
    <r>
      <rPr>
        <i val="true"/>
        <sz val="12"/>
        <color rgb="FF000000"/>
        <rFont val="Arial"/>
        <family val="2"/>
      </rPr>
      <t xml:space="preserve">R,</t>
    </r>
    <r>
      <rPr>
        <sz val="12"/>
        <color rgb="FF000000"/>
        <rFont val="Arial"/>
        <family val="2"/>
      </rPr>
      <t xml:space="preserve"> featured in equation 2 of the manuscript, and several summary outputs from simulations which feature in figure 6 of the manuscript. R is then used to calculate the steady state periplasmic concentration, which is then used in simulations presented in Figure 6. Outputs from these simulation are also presented in this sheet, and below that, calculations based on those outputs of the time until etracellular concentrations reach 1/2 intital values, or periplasmic concentrations reach 1/2 steady state concentrations. </t>
    </r>
  </si>
  <si>
    <t xml:space="preserve">MIC at  innocula of 1.5e5/mL</t>
  </si>
  <si>
    <t xml:space="preserve">Rep.</t>
  </si>
  <si>
    <t xml:space="preserve">Rep.1</t>
  </si>
  <si>
    <t xml:space="preserve">Rep. 2</t>
  </si>
  <si>
    <t xml:space="preserve">Rep. 3</t>
  </si>
  <si>
    <t xml:space="preserve">Rep. 4</t>
  </si>
  <si>
    <t xml:space="preserve">Median</t>
  </si>
  <si>
    <t xml:space="preserve">Tem-1</t>
  </si>
  <si>
    <t xml:space="preserve">G238S</t>
  </si>
  <si>
    <t xml:space="preserve">E104K G238S</t>
  </si>
  <si>
    <t xml:space="preserve">E104K M182T G238S</t>
  </si>
  <si>
    <t xml:space="preserve">MIC at innocula of ~1e3cells/mL (data from "Geyrhofer L. et al. 2022. bioRxiv doi: https://doi.org/10.1101/2022.08.04.502802")</t>
  </si>
  <si>
    <t xml:space="preserve">Rep</t>
  </si>
  <si>
    <t xml:space="preserve">Relationship of MIC and 'single cell MIC'</t>
  </si>
  <si>
    <t xml:space="preserve">Genotype</t>
  </si>
  <si>
    <t xml:space="preserve">log (median MIC)</t>
  </si>
  <si>
    <t xml:space="preserve">log (median scMIC)</t>
  </si>
  <si>
    <t xml:space="preserve">scMIC= 1.0434*(MIC) - 0.2267</t>
  </si>
  <si>
    <t xml:space="preserve">Conversion of MIC to scMIC</t>
  </si>
  <si>
    <t xml:space="preserve">R1</t>
  </si>
  <si>
    <t xml:space="preserve">R2</t>
  </si>
  <si>
    <t xml:space="preserve">R3</t>
  </si>
  <si>
    <t xml:space="preserve">R4</t>
  </si>
  <si>
    <t xml:space="preserve">log</t>
  </si>
  <si>
    <t xml:space="preserve">sc convesion</t>
  </si>
  <si>
    <t xml:space="preserve">scMIC</t>
  </si>
  <si>
    <t xml:space="preserve">Tem</t>
  </si>
  <si>
    <t xml:space="preserve">104 182</t>
  </si>
  <si>
    <t xml:space="preserve">182 238</t>
  </si>
  <si>
    <t xml:space="preserve">104 238</t>
  </si>
  <si>
    <t xml:space="preserve">104 182 238</t>
  </si>
  <si>
    <t xml:space="preserve">(steady periplasmic concentration )/(Wild Type MIC)</t>
  </si>
  <si>
    <t xml:space="preserve">kcat/k_M (M-1 s-1)</t>
  </si>
  <si>
    <t xml:space="preserve">E (mM)</t>
  </si>
  <si>
    <t xml:space="preserve">R (reduction factor)</t>
  </si>
  <si>
    <t xml:space="preserve">0.005 (μg/ml)</t>
  </si>
  <si>
    <t xml:space="preserve">0.01 (μg/ml)</t>
  </si>
  <si>
    <t xml:space="preserve">0.02 (μg/ml)</t>
  </si>
  <si>
    <t xml:space="preserve">0.04 (μg/ml)</t>
  </si>
  <si>
    <t xml:space="preserve">0.08 (μg/ml)</t>
  </si>
  <si>
    <r>
      <rPr>
        <b val="true"/>
        <sz val="12"/>
        <color rgb="FF000000"/>
        <rFont val="Arial"/>
        <family val="0"/>
      </rPr>
      <t xml:space="preserve">Vmax ( s</t>
    </r>
    <r>
      <rPr>
        <b val="true"/>
        <vertAlign val="superscript"/>
        <sz val="12"/>
        <color rgb="FF000000"/>
        <rFont val="Arial"/>
        <family val="0"/>
      </rPr>
      <t xml:space="preserve">-1</t>
    </r>
    <r>
      <rPr>
        <b val="true"/>
        <sz val="12"/>
        <color rgb="FF000000"/>
        <rFont val="Arial"/>
        <family val="0"/>
      </rPr>
      <t xml:space="preserve">)</t>
    </r>
  </si>
  <si>
    <t xml:space="preserve">Summary outputs from simulations</t>
  </si>
  <si>
    <t xml:space="preserve">periplasmic 0.02</t>
  </si>
  <si>
    <t xml:space="preserve">periplsmic 0.04</t>
  </si>
  <si>
    <t xml:space="preserve">extracellular 0.02</t>
  </si>
  <si>
    <t xml:space="preserve">extracellular 0.04</t>
  </si>
  <si>
    <t xml:space="preserve">C_1/2</t>
  </si>
  <si>
    <t xml:space="preserve">tl</t>
  </si>
  <si>
    <t xml:space="preserve">cl</t>
  </si>
  <si>
    <t xml:space="preserve">tu</t>
  </si>
  <si>
    <t xml:space="preserve">cu</t>
  </si>
  <si>
    <t xml:space="preserve">C_1/2 = ½ the steady state value</t>
  </si>
  <si>
    <t xml:space="preserve">t_inc 0.02 (hrs)</t>
  </si>
  <si>
    <t xml:space="preserve">t_inc 0.04 (hrs)</t>
  </si>
  <si>
    <t xml:space="preserve">t_dec 0.02 (hrs)</t>
  </si>
  <si>
    <t xml:space="preserve">t_dec 0.04 (hrs)</t>
  </si>
  <si>
    <t xml:space="preserve">cl = highest numerically outputted concentration below C_1/2  </t>
  </si>
  <si>
    <t xml:space="preserve">tl = time at which the concentration is cl</t>
  </si>
  <si>
    <t xml:space="preserve">cu = lowest numerically outputted concentration above C_1/2  </t>
  </si>
  <si>
    <t xml:space="preserve">tu = time at which the concentration is cu</t>
  </si>
  <si>
    <t xml:space="preserve">The above quantitites are obtained from the code and used to interpolate t_inc and t_dec.</t>
  </si>
  <si>
    <t xml:space="preserve">Grey backgrounds (low-MIC): under assumption that cells grow at 30 minutes doubling time (almost certainly untrue)</t>
  </si>
  <si>
    <r>
      <rPr>
        <b val="true"/>
        <sz val="12"/>
        <color rgb="FF000000"/>
        <rFont val="Arial"/>
        <family val="0"/>
      </rPr>
      <t xml:space="preserve">V_max</t>
    </r>
    <r>
      <rPr>
        <sz val="12"/>
        <color rgb="FF000000"/>
        <rFont val="Arial"/>
        <family val="0"/>
      </rPr>
      <t xml:space="preserve">: k_cat/K_M x E</t>
    </r>
  </si>
  <si>
    <r>
      <rPr>
        <b val="true"/>
        <sz val="12"/>
        <color rgb="FF000000"/>
        <rFont val="Arial"/>
        <family val="0"/>
      </rPr>
      <t xml:space="preserve">t_inc</t>
    </r>
    <r>
      <rPr>
        <sz val="12"/>
        <color rgb="FF000000"/>
        <rFont val="Arial"/>
        <family val="0"/>
      </rPr>
      <t xml:space="preserve">: time for periplasmic conc to increase to ½ of steady state</t>
    </r>
  </si>
  <si>
    <r>
      <rPr>
        <b val="true"/>
        <sz val="12"/>
        <color rgb="FF000000"/>
        <rFont val="Arial"/>
        <family val="0"/>
      </rPr>
      <t xml:space="preserve">t_dec</t>
    </r>
    <r>
      <rPr>
        <sz val="12"/>
        <color rgb="FF000000"/>
        <rFont val="Arial"/>
        <family val="0"/>
      </rPr>
      <t xml:space="preserve">: time for extracellular conc to decrease to ½ initial value</t>
    </r>
  </si>
  <si>
    <t xml:space="preserve">Note on numerics: Cells assumed to above 30 mins doubling time. Carrying capapcity is 1.5x10^9 cells/ml. Antibitiotic flux rate into cells is taken to be 1.7 s^-1. No flux of enzyme out of cell is assumed.  </t>
  </si>
</sst>
</file>

<file path=xl/styles.xml><?xml version="1.0" encoding="utf-8"?>
<styleSheet xmlns="http://schemas.openxmlformats.org/spreadsheetml/2006/main">
  <numFmts count="4">
    <numFmt numFmtId="164" formatCode="General"/>
    <numFmt numFmtId="165" formatCode="0.000"/>
    <numFmt numFmtId="166" formatCode="0.00E+00"/>
    <numFmt numFmtId="167" formatCode="#,##0.00"/>
  </numFmts>
  <fonts count="24">
    <font>
      <sz val="12"/>
      <color rgb="FF000000"/>
      <name val="Arial"/>
      <family val="0"/>
    </font>
    <font>
      <sz val="10"/>
      <name val="Arial"/>
      <family val="0"/>
    </font>
    <font>
      <sz val="10"/>
      <name val="Arial"/>
      <family val="0"/>
    </font>
    <font>
      <sz val="10"/>
      <name val="Arial"/>
      <family val="0"/>
    </font>
    <font>
      <sz val="10"/>
      <color rgb="FFFFFFFF"/>
      <name val="Arial"/>
      <family val="0"/>
    </font>
    <font>
      <b val="true"/>
      <sz val="10"/>
      <color rgb="FF000000"/>
      <name val="Arial"/>
      <family val="0"/>
    </font>
    <font>
      <b val="true"/>
      <sz val="10"/>
      <color rgb="FFFFFFFF"/>
      <name val="Arial"/>
      <family val="0"/>
    </font>
    <font>
      <i val="true"/>
      <sz val="10"/>
      <color rgb="FF808080"/>
      <name val="Arial"/>
      <family val="0"/>
    </font>
    <font>
      <b val="true"/>
      <sz val="24"/>
      <color rgb="FF000000"/>
      <name val="Arial"/>
      <family val="0"/>
    </font>
    <font>
      <sz val="10"/>
      <color rgb="FFFF0000"/>
      <name val="Arial"/>
      <family val="0"/>
    </font>
    <font>
      <b val="true"/>
      <sz val="12"/>
      <color rgb="FF000000"/>
      <name val="Calibri"/>
      <family val="2"/>
    </font>
    <font>
      <sz val="12"/>
      <color rgb="FF000000"/>
      <name val="Arial"/>
      <family val="2"/>
    </font>
    <font>
      <i val="true"/>
      <sz val="12"/>
      <color rgb="FF000000"/>
      <name val="Arial"/>
      <family val="2"/>
    </font>
    <font>
      <sz val="12"/>
      <color rgb="FF333399"/>
      <name val="Calibri"/>
      <family val="2"/>
    </font>
    <font>
      <sz val="8"/>
      <color rgb="FF000000"/>
      <name val="Verdana"/>
      <family val="2"/>
    </font>
    <font>
      <sz val="9"/>
      <color rgb="FF333333"/>
      <name val="Calibri"/>
      <family val="2"/>
    </font>
    <font>
      <b val="true"/>
      <sz val="12"/>
      <color rgb="FF000000"/>
      <name val="Arial"/>
      <family val="0"/>
    </font>
    <font>
      <b val="true"/>
      <sz val="11"/>
      <color rgb="FF666699"/>
      <name val="Calibri"/>
      <family val="2"/>
    </font>
    <font>
      <sz val="10"/>
      <color rgb="FF333333"/>
      <name val="Calibri"/>
      <family val="2"/>
    </font>
    <font>
      <b val="true"/>
      <sz val="11"/>
      <color rgb="FF333399"/>
      <name val="Arial"/>
      <family val="0"/>
    </font>
    <font>
      <b val="true"/>
      <sz val="12"/>
      <color rgb="FF993366"/>
      <name val="Arial"/>
      <family val="0"/>
    </font>
    <font>
      <b val="true"/>
      <sz val="12"/>
      <color rgb="FF333399"/>
      <name val="Arial"/>
      <family val="0"/>
    </font>
    <font>
      <b val="true"/>
      <vertAlign val="superscript"/>
      <sz val="12"/>
      <color rgb="FF000000"/>
      <name val="Arial"/>
      <family val="0"/>
    </font>
    <font>
      <b val="true"/>
      <sz val="10.5"/>
      <color rgb="FF000000"/>
      <name val="Ubuntu"/>
      <family val="0"/>
    </font>
  </fonts>
  <fills count="9">
    <fill>
      <patternFill patternType="none"/>
    </fill>
    <fill>
      <patternFill patternType="gray125"/>
    </fill>
    <fill>
      <patternFill patternType="solid">
        <fgColor rgb="FF000000"/>
        <bgColor rgb="FF003300"/>
      </patternFill>
    </fill>
    <fill>
      <patternFill patternType="solid">
        <fgColor rgb="FF808080"/>
        <bgColor rgb="FF969696"/>
      </patternFill>
    </fill>
    <fill>
      <patternFill patternType="solid">
        <fgColor rgb="FFC0C0C0"/>
        <bgColor rgb="FFCCCCFF"/>
      </patternFill>
    </fill>
    <fill>
      <patternFill patternType="solid">
        <fgColor rgb="FFFF0000"/>
        <bgColor rgb="FF993300"/>
      </patternFill>
    </fill>
    <fill>
      <patternFill patternType="solid">
        <fgColor rgb="FFFFCC99"/>
        <bgColor rgb="FFC0C0C0"/>
      </patternFill>
    </fill>
    <fill>
      <patternFill patternType="solid">
        <fgColor rgb="FFFFFFCC"/>
        <bgColor rgb="FFFFFFFF"/>
      </patternFill>
    </fill>
    <fill>
      <patternFill patternType="solid">
        <fgColor rgb="FFCCFFCC"/>
        <bgColor rgb="FFCCFFFF"/>
      </patternFill>
    </fill>
  </fills>
  <borders count="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n">
        <color rgb="FF33CCCC"/>
      </bottom>
      <diagonal/>
    </border>
    <border diagonalUp="false" diagonalDown="false">
      <left style="thin">
        <color rgb="FFC0C0C0"/>
      </left>
      <right style="thin">
        <color rgb="FFC0C0C0"/>
      </right>
      <top style="thin">
        <color rgb="FFC0C0C0"/>
      </top>
      <bottom style="thin">
        <color rgb="FFC0C0C0"/>
      </bottom>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true" applyAlignment="true" applyProtection="true">
      <alignment horizontal="general" vertical="bottom" textRotation="0" wrapText="false" indent="0" shrinkToFit="false"/>
      <protection locked="true" hidden="false"/>
    </xf>
    <xf numFmtId="164" fontId="4" fillId="3" borderId="0" applyFont="true" applyBorder="true" applyAlignment="true" applyProtection="true">
      <alignment horizontal="general" vertical="bottom" textRotation="0" wrapText="false" indent="0" shrinkToFit="false"/>
      <protection locked="true" hidden="false"/>
    </xf>
    <xf numFmtId="164" fontId="5" fillId="4"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5"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3" fillId="6" borderId="1" applyFont="true" applyBorder="true" applyAlignment="true" applyProtection="true">
      <alignment horizontal="general" vertical="bottom" textRotation="0" wrapText="false" indent="0" shrinkToFit="false"/>
      <protection locked="true" hidden="false"/>
    </xf>
    <xf numFmtId="164" fontId="17" fillId="0" borderId="2" applyFont="true" applyBorder="true" applyAlignment="true" applyProtection="true">
      <alignment horizontal="general" vertical="bottom" textRotation="0" wrapText="false" indent="0" shrinkToFit="false"/>
      <protection locked="true" hidden="false"/>
    </xf>
    <xf numFmtId="164" fontId="0" fillId="7" borderId="3" applyFont="true" applyBorder="true" applyAlignment="true" applyProtection="true">
      <alignment horizontal="general" vertical="bottom" textRotation="0" wrapText="false" indent="0" shrinkToFit="false"/>
      <protection locked="true" hidden="false"/>
    </xf>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3" fillId="6" borderId="1" xfId="30" applyFont="true" applyBorder="tru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readingOrder="1"/>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2" xfId="31" applyFont="true" applyBorder="true" applyAlignment="true" applyProtection="true">
      <alignment horizontal="general" vertical="bottom" textRotation="0" wrapText="false" indent="0" shrinkToFit="false"/>
      <protection locked="true" hidden="false"/>
    </xf>
    <xf numFmtId="164" fontId="17" fillId="0" borderId="2" xfId="31" applyFont="true" applyBorder="true" applyAlignment="true" applyProtection="true">
      <alignment horizontal="general" vertical="bottom" textRotation="0" wrapText="false" indent="0" shrinkToFit="false"/>
      <protection locked="true" hidden="false"/>
    </xf>
    <xf numFmtId="164" fontId="17" fillId="0" borderId="0" xfId="31" applyFont="true" applyBorder="true" applyAlignment="true" applyProtection="true">
      <alignment horizontal="general" vertical="bottom" textRotation="0" wrapText="false" indent="0" shrinkToFit="false"/>
      <protection locked="true" hidden="false"/>
    </xf>
    <xf numFmtId="164" fontId="17" fillId="7" borderId="3" xfId="32"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0" borderId="2" xfId="31" applyFont="true" applyBorder="fals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7" fillId="7" borderId="3" xfId="32" applyFont="true" applyBorder="false" applyAlignment="true" applyProtection="true">
      <alignment horizontal="right"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7" fillId="0" borderId="3" xfId="32" applyFont="true" applyBorder="false" applyAlignment="true" applyProtection="tru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Accent 1 1" xfId="20"/>
    <cellStyle name="Accent 2 1" xfId="21"/>
    <cellStyle name="Accent 3 1" xfId="22"/>
    <cellStyle name="Accent 4" xfId="23"/>
    <cellStyle name="Error 1" xfId="24"/>
    <cellStyle name="Footnote 1" xfId="25"/>
    <cellStyle name="Heading 3" xfId="26"/>
    <cellStyle name="Status 1" xfId="27"/>
    <cellStyle name="Text 1" xfId="28"/>
    <cellStyle name="Warning 1" xfId="29"/>
    <cellStyle name="Excel Built-in Input" xfId="30"/>
    <cellStyle name="Excel Built-in Heading 3" xfId="31"/>
    <cellStyle name="Excel Built-in Note" xfId="3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5638673253352"/>
          <c:y val="0.0280803044219919"/>
          <c:w val="0.94015525758645"/>
          <c:h val="0.898963390631151"/>
        </c:manualLayout>
      </c:layout>
      <c:scatterChart>
        <c:scatterStyle val="lineMarker"/>
        <c:varyColors val="0"/>
        <c:ser>
          <c:idx val="0"/>
          <c:order val="0"/>
          <c:spPr>
            <a:solidFill>
              <a:srgbClr val="0066cc"/>
            </a:solidFill>
            <a:ln w="0">
              <a:noFill/>
            </a:ln>
          </c:spPr>
          <c:marker>
            <c:symbol val="circle"/>
            <c:size val="5"/>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12600">
                <a:solidFill>
                  <a:srgbClr val="666699"/>
                </a:solidFill>
                <a:round/>
              </a:ln>
            </c:spPr>
            <c:trendlineType val="linear"/>
            <c:forward val="0"/>
            <c:backward val="0"/>
            <c:dispRSqr val="0"/>
            <c:dispEq val="1"/>
          </c:trendline>
          <c:xVal>
            <c:numRef>
              <c:f>[1]Sheet3!$D$18:$D$21</c:f>
              <c:numCache>
                <c:formatCode>General</c:formatCode>
                <c:ptCount val="4"/>
                <c:pt idx="0">
                  <c:v>-1</c:v>
                </c:pt>
                <c:pt idx="1">
                  <c:v>-0.397940008672038</c:v>
                </c:pt>
                <c:pt idx="2">
                  <c:v>0.204119982655925</c:v>
                </c:pt>
                <c:pt idx="3">
                  <c:v>0.806179973983887</c:v>
                </c:pt>
              </c:numCache>
            </c:numRef>
          </c:xVal>
          <c:yVal>
            <c:numRef>
              <c:f>[1]Sheet3!$E$18:$E$21</c:f>
              <c:numCache>
                <c:formatCode>General</c:formatCode>
                <c:ptCount val="4"/>
                <c:pt idx="0">
                  <c:v>-1.30102999566398</c:v>
                </c:pt>
                <c:pt idx="1">
                  <c:v>-0.698970004336019</c:v>
                </c:pt>
                <c:pt idx="2">
                  <c:v>0.193124598354462</c:v>
                </c:pt>
                <c:pt idx="3">
                  <c:v>0.495544337546448</c:v>
                </c:pt>
              </c:numCache>
            </c:numRef>
          </c:yVal>
          <c:smooth val="0"/>
        </c:ser>
        <c:axId val="84542418"/>
        <c:axId val="6635625"/>
      </c:scatterChart>
      <c:valAx>
        <c:axId val="84542418"/>
        <c:scaling>
          <c:orientation val="minMax"/>
        </c:scaling>
        <c:delete val="0"/>
        <c:axPos val="b"/>
        <c:majorGridlines>
          <c:spPr>
            <a:ln w="0">
              <a:solidFill>
                <a:srgbClr val="c0c0c0"/>
              </a:solidFill>
            </a:ln>
          </c:spPr>
        </c:majorGridlines>
        <c:title>
          <c:tx>
            <c:rich>
              <a:bodyPr rot="0"/>
              <a:lstStyle/>
              <a:p>
                <a:pPr>
                  <a:defRPr b="0" sz="1000" spc="-1" strike="noStrike">
                    <a:solidFill>
                      <a:srgbClr val="333333"/>
                    </a:solidFill>
                    <a:latin typeface="Calibri"/>
                  </a:defRPr>
                </a:pPr>
                <a:r>
                  <a:rPr b="0" sz="1000" spc="-1" strike="noStrike">
                    <a:solidFill>
                      <a:srgbClr val="333333"/>
                    </a:solidFill>
                    <a:latin typeface="Calibri"/>
                  </a:rPr>
                  <a:t>log (median MIC)</a:t>
                </a:r>
              </a:p>
            </c:rich>
          </c:tx>
          <c:layout>
            <c:manualLayout>
              <c:xMode val="edge"/>
              <c:yMode val="edge"/>
              <c:x val="0.413902611150318"/>
              <c:y val="0.824170056423042"/>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6635625"/>
        <c:crossesAt val="0"/>
        <c:crossBetween val="midCat"/>
      </c:valAx>
      <c:valAx>
        <c:axId val="6635625"/>
        <c:scaling>
          <c:orientation val="minMax"/>
        </c:scaling>
        <c:delete val="0"/>
        <c:axPos val="l"/>
        <c:majorGridlines>
          <c:spPr>
            <a:ln w="0">
              <a:solidFill>
                <a:srgbClr val="c0c0c0"/>
              </a:solidFill>
            </a:ln>
          </c:spPr>
        </c:majorGridlines>
        <c:title>
          <c:tx>
            <c:rich>
              <a:bodyPr rot="-5400000"/>
              <a:lstStyle/>
              <a:p>
                <a:pPr>
                  <a:defRPr b="0" sz="1000" spc="-1" strike="noStrike">
                    <a:solidFill>
                      <a:srgbClr val="333333"/>
                    </a:solidFill>
                    <a:latin typeface="Calibri"/>
                  </a:defRPr>
                </a:pPr>
                <a:r>
                  <a:rPr b="0" sz="1000" spc="-1" strike="noStrike">
                    <a:solidFill>
                      <a:srgbClr val="333333"/>
                    </a:solidFill>
                    <a:latin typeface="Calibri"/>
                  </a:rPr>
                  <a:t>log (median MIC) Axis</a:t>
                </a:r>
              </a:p>
            </c:rich>
          </c:tx>
          <c:layout>
            <c:manualLayout>
              <c:xMode val="edge"/>
              <c:yMode val="edge"/>
              <c:x val="0.04227240649259"/>
              <c:y val="-0.155622621703189"/>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84542418"/>
        <c:crossesAt val="0"/>
        <c:crossBetween val="midCat"/>
      </c:valAx>
      <c:spPr>
        <a:noFill/>
        <a:ln w="12600">
          <a:noFill/>
        </a:ln>
      </c:spPr>
    </c:plotArea>
    <c:plotVisOnly val="1"/>
    <c:dispBlanksAs val="gap"/>
  </c:chart>
  <c:spPr>
    <a:solidFill>
      <a:srgbClr val="ffffff"/>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93080</xdr:colOff>
      <xdr:row>9</xdr:row>
      <xdr:rowOff>177840</xdr:rowOff>
    </xdr:from>
    <xdr:to>
      <xdr:col>12</xdr:col>
      <xdr:colOff>369720</xdr:colOff>
      <xdr:row>23</xdr:row>
      <xdr:rowOff>76320</xdr:rowOff>
    </xdr:to>
    <xdr:graphicFrame>
      <xdr:nvGraphicFramePr>
        <xdr:cNvPr id="0" name="Chart 1"/>
        <xdr:cNvGraphicFramePr/>
      </xdr:nvGraphicFramePr>
      <xdr:xfrm>
        <a:off x="6649200" y="2006640"/>
        <a:ext cx="510084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farr/Downloads/Farr_etal29_10_22_medians(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Sheet2"/>
      <sheetName val="Sheet3"/>
    </sheetNames>
    <sheetDataSet>
      <sheetData sheetId="0"/>
      <sheetData sheetId="1"/>
      <sheetData sheetId="2"/>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2" activeCellId="0" sqref="E12"/>
    </sheetView>
  </sheetViews>
  <sheetFormatPr defaultColWidth="10.90234375" defaultRowHeight="16" zeroHeight="false" outlineLevelRow="0" outlineLevelCol="0"/>
  <cols>
    <col collapsed="false" customWidth="true" hidden="false" outlineLevel="0" max="1" min="1" style="0" width="15.83"/>
  </cols>
  <sheetData>
    <row r="1" customFormat="false" ht="16" hidden="false" customHeight="false" outlineLevel="0" collapsed="false">
      <c r="A1" s="1" t="s">
        <v>0</v>
      </c>
      <c r="B1" s="1" t="s">
        <v>1</v>
      </c>
    </row>
    <row r="2" customFormat="false" ht="16" hidden="false" customHeight="false" outlineLevel="0" collapsed="false">
      <c r="A2" s="0" t="s">
        <v>2</v>
      </c>
      <c r="B2" s="2" t="s">
        <v>3</v>
      </c>
    </row>
    <row r="3" customFormat="false" ht="16" hidden="false" customHeight="false" outlineLevel="0" collapsed="false">
      <c r="A3" s="0" t="s">
        <v>4</v>
      </c>
      <c r="B3" s="2" t="s">
        <v>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10.90234375" defaultRowHeight="16" zeroHeight="false" outlineLevelRow="0" outlineLevelCol="0"/>
  <cols>
    <col collapsed="false" customWidth="true" hidden="false" outlineLevel="0" max="2" min="2" style="0" width="14.83"/>
  </cols>
  <sheetData>
    <row r="1" customFormat="false" ht="16" hidden="false" customHeight="false" outlineLevel="0" collapsed="false">
      <c r="A1" s="1" t="s">
        <v>6</v>
      </c>
    </row>
    <row r="2" customFormat="false" ht="16" hidden="false" customHeight="false" outlineLevel="0" collapsed="false">
      <c r="A2" s="0" t="s">
        <v>7</v>
      </c>
      <c r="B2" s="0" t="s">
        <v>8</v>
      </c>
      <c r="C2" s="0" t="s">
        <v>9</v>
      </c>
      <c r="D2" s="0" t="s">
        <v>10</v>
      </c>
      <c r="E2" s="0" t="s">
        <v>11</v>
      </c>
      <c r="F2" s="0" t="s">
        <v>12</v>
      </c>
    </row>
    <row r="3" customFormat="false" ht="16" hidden="false" customHeight="false" outlineLevel="0" collapsed="false">
      <c r="A3" s="0" t="s">
        <v>13</v>
      </c>
      <c r="B3" s="3" t="n">
        <v>0.1</v>
      </c>
      <c r="C3" s="3" t="n">
        <v>0.1</v>
      </c>
      <c r="D3" s="3" t="n">
        <v>0.1</v>
      </c>
      <c r="E3" s="3" t="n">
        <v>0.1</v>
      </c>
      <c r="F3" s="4" t="n">
        <f aca="false">MEDIAN(B3:E3)</f>
        <v>0.1</v>
      </c>
      <c r="G3" s="4"/>
    </row>
    <row r="4" customFormat="false" ht="16" hidden="false" customHeight="false" outlineLevel="0" collapsed="false">
      <c r="A4" s="0" t="s">
        <v>14</v>
      </c>
      <c r="B4" s="3" t="n">
        <v>0.4</v>
      </c>
      <c r="C4" s="3" t="n">
        <v>0.4</v>
      </c>
      <c r="D4" s="3" t="n">
        <v>0.4</v>
      </c>
      <c r="E4" s="3" t="n">
        <v>0.4</v>
      </c>
      <c r="F4" s="4" t="n">
        <f aca="false">MEDIAN(B4:E4)</f>
        <v>0.4</v>
      </c>
      <c r="G4" s="4"/>
    </row>
    <row r="5" customFormat="false" ht="16" hidden="false" customHeight="false" outlineLevel="0" collapsed="false">
      <c r="A5" s="0" t="s">
        <v>15</v>
      </c>
      <c r="B5" s="3" t="n">
        <v>1.6</v>
      </c>
      <c r="C5" s="3" t="n">
        <v>1.6</v>
      </c>
      <c r="D5" s="3" t="n">
        <v>1.6</v>
      </c>
      <c r="E5" s="3" t="n">
        <v>3.2</v>
      </c>
      <c r="F5" s="4" t="n">
        <f aca="false">MEDIAN(B5:E5)</f>
        <v>1.6</v>
      </c>
      <c r="G5" s="4"/>
    </row>
    <row r="6" customFormat="false" ht="16" hidden="false" customHeight="false" outlineLevel="0" collapsed="false">
      <c r="A6" s="0" t="s">
        <v>16</v>
      </c>
      <c r="B6" s="3" t="n">
        <v>6.4</v>
      </c>
      <c r="C6" s="3" t="n">
        <v>6.4</v>
      </c>
      <c r="D6" s="3" t="n">
        <v>6.4</v>
      </c>
      <c r="E6" s="3" t="n">
        <v>3.2</v>
      </c>
      <c r="F6" s="4" t="n">
        <f aca="false">MEDIAN(B6:E6)</f>
        <v>6.4</v>
      </c>
      <c r="G6" s="4"/>
    </row>
    <row r="9" customFormat="false" ht="16" hidden="false" customHeight="false" outlineLevel="0" collapsed="false">
      <c r="A9" s="1" t="s">
        <v>17</v>
      </c>
    </row>
    <row r="10" customFormat="false" ht="16" hidden="false" customHeight="false" outlineLevel="0" collapsed="false">
      <c r="A10" s="0" t="s">
        <v>18</v>
      </c>
      <c r="B10" s="0" t="n">
        <v>1</v>
      </c>
      <c r="C10" s="0" t="n">
        <v>2</v>
      </c>
      <c r="D10" s="0" t="n">
        <v>3</v>
      </c>
      <c r="E10" s="0" t="s">
        <v>12</v>
      </c>
    </row>
    <row r="11" customFormat="false" ht="16" hidden="false" customHeight="false" outlineLevel="0" collapsed="false">
      <c r="A11" s="0" t="s">
        <v>13</v>
      </c>
      <c r="B11" s="0" t="n">
        <v>0.05</v>
      </c>
      <c r="C11" s="0" t="n">
        <v>0.05</v>
      </c>
      <c r="D11" s="0" t="n">
        <v>0.05</v>
      </c>
      <c r="E11" s="0" t="n">
        <f aca="false">MEDIAN(B11:D11)</f>
        <v>0.05</v>
      </c>
    </row>
    <row r="12" customFormat="false" ht="16" hidden="false" customHeight="false" outlineLevel="0" collapsed="false">
      <c r="A12" s="0" t="s">
        <v>14</v>
      </c>
      <c r="B12" s="0" t="n">
        <v>0.2</v>
      </c>
      <c r="C12" s="0" t="n">
        <v>0.2</v>
      </c>
      <c r="D12" s="0" t="n">
        <v>0.2</v>
      </c>
      <c r="E12" s="0" t="n">
        <f aca="false">MEDIAN(B12:D12)</f>
        <v>0.2</v>
      </c>
    </row>
    <row r="13" customFormat="false" ht="16" hidden="false" customHeight="false" outlineLevel="0" collapsed="false">
      <c r="A13" s="0" t="s">
        <v>15</v>
      </c>
      <c r="B13" s="5" t="n">
        <v>1.56</v>
      </c>
      <c r="C13" s="5" t="n">
        <v>1.56</v>
      </c>
      <c r="D13" s="5" t="n">
        <v>0.78</v>
      </c>
      <c r="E13" s="0" t="n">
        <f aca="false">MEDIAN(B13:D13)</f>
        <v>1.56</v>
      </c>
    </row>
    <row r="14" customFormat="false" ht="16" hidden="false" customHeight="false" outlineLevel="0" collapsed="false">
      <c r="A14" s="0" t="s">
        <v>16</v>
      </c>
      <c r="B14" s="0" t="n">
        <v>3.13</v>
      </c>
      <c r="C14" s="0" t="n">
        <v>3.13</v>
      </c>
      <c r="D14" s="0" t="n">
        <v>3.13</v>
      </c>
      <c r="E14" s="0" t="n">
        <f aca="false">MEDIAN(B14:D14)</f>
        <v>3.13</v>
      </c>
    </row>
    <row r="15" customFormat="false" ht="16" hidden="false" customHeight="false" outlineLevel="0" collapsed="false">
      <c r="H15" s="6"/>
    </row>
    <row r="16" customFormat="false" ht="16" hidden="false" customHeight="false" outlineLevel="0" collapsed="false">
      <c r="A16" s="7" t="s">
        <v>19</v>
      </c>
    </row>
    <row r="17" customFormat="false" ht="16" hidden="false" customHeight="false" outlineLevel="0" collapsed="false">
      <c r="A17" s="0" t="s">
        <v>20</v>
      </c>
      <c r="B17" s="0" t="s">
        <v>21</v>
      </c>
      <c r="C17" s="0" t="s">
        <v>22</v>
      </c>
    </row>
    <row r="18" customFormat="false" ht="16" hidden="false" customHeight="false" outlineLevel="0" collapsed="false">
      <c r="A18" s="0" t="s">
        <v>13</v>
      </c>
      <c r="B18" s="0" t="n">
        <f aca="false">LOG(F3)</f>
        <v>-1</v>
      </c>
      <c r="C18" s="0" t="n">
        <f aca="false">LOG(E11)</f>
        <v>-1.30102999566398</v>
      </c>
    </row>
    <row r="19" customFormat="false" ht="16" hidden="false" customHeight="false" outlineLevel="0" collapsed="false">
      <c r="A19" s="0" t="s">
        <v>14</v>
      </c>
      <c r="B19" s="0" t="n">
        <f aca="false">LOG(F4)</f>
        <v>-0.397940008672038</v>
      </c>
      <c r="C19" s="0" t="n">
        <f aca="false">LOG(E12)</f>
        <v>-0.698970004336019</v>
      </c>
    </row>
    <row r="20" customFormat="false" ht="16" hidden="false" customHeight="false" outlineLevel="0" collapsed="false">
      <c r="A20" s="0" t="s">
        <v>15</v>
      </c>
      <c r="B20" s="0" t="n">
        <f aca="false">LOG(F5)</f>
        <v>0.204119982655925</v>
      </c>
      <c r="C20" s="0" t="n">
        <f aca="false">LOG(E13)</f>
        <v>0.193124598354462</v>
      </c>
    </row>
    <row r="21" customFormat="false" ht="16" hidden="false" customHeight="false" outlineLevel="0" collapsed="false">
      <c r="A21" s="0" t="s">
        <v>16</v>
      </c>
      <c r="B21" s="0" t="n">
        <f aca="false">LOG(F6)</f>
        <v>0.806179973983887</v>
      </c>
      <c r="C21" s="0" t="n">
        <f aca="false">LOG(E14)</f>
        <v>0.495544337546448</v>
      </c>
      <c r="D21" s="0" t="s">
        <v>23</v>
      </c>
    </row>
    <row r="25" customFormat="false" ht="16" hidden="false" customHeight="false" outlineLevel="0" collapsed="false">
      <c r="A25" s="8" t="s">
        <v>24</v>
      </c>
    </row>
    <row r="26" customFormat="false" ht="16" hidden="false" customHeight="false" outlineLevel="0" collapsed="false">
      <c r="A26" s="9" t="s">
        <v>20</v>
      </c>
      <c r="B26" s="9" t="s">
        <v>25</v>
      </c>
      <c r="C26" s="9" t="s">
        <v>26</v>
      </c>
      <c r="D26" s="9" t="s">
        <v>27</v>
      </c>
      <c r="E26" s="9" t="s">
        <v>28</v>
      </c>
      <c r="F26" s="10" t="s">
        <v>12</v>
      </c>
      <c r="G26" s="10" t="s">
        <v>29</v>
      </c>
      <c r="H26" s="10" t="s">
        <v>30</v>
      </c>
      <c r="I26" s="10" t="s">
        <v>31</v>
      </c>
    </row>
    <row r="27" customFormat="false" ht="16" hidden="false" customHeight="false" outlineLevel="0" collapsed="false">
      <c r="A27" s="11" t="s">
        <v>32</v>
      </c>
      <c r="B27" s="3" t="n">
        <v>0.1</v>
      </c>
      <c r="C27" s="3" t="n">
        <v>0.1</v>
      </c>
      <c r="D27" s="3" t="n">
        <v>0.1</v>
      </c>
      <c r="E27" s="3" t="n">
        <v>0.1</v>
      </c>
      <c r="F27" s="4" t="n">
        <f aca="false">MEDIAN(B27:E27)</f>
        <v>0.1</v>
      </c>
      <c r="G27" s="0" t="n">
        <f aca="false">LOG(F27)</f>
        <v>-1</v>
      </c>
      <c r="H27" s="0" t="n">
        <f aca="false">1.0434*(G27)-0.2267</f>
        <v>-1.2701</v>
      </c>
      <c r="I27" s="0" t="n">
        <f aca="false">10^H27</f>
        <v>0.0536908154464721</v>
      </c>
    </row>
    <row r="28" customFormat="false" ht="16" hidden="false" customHeight="false" outlineLevel="0" collapsed="false">
      <c r="A28" s="11" t="n">
        <v>182</v>
      </c>
      <c r="B28" s="3" t="n">
        <v>0.1</v>
      </c>
      <c r="C28" s="3" t="n">
        <v>0.1</v>
      </c>
      <c r="D28" s="3" t="n">
        <v>0.1</v>
      </c>
      <c r="E28" s="3" t="n">
        <v>0.1</v>
      </c>
      <c r="F28" s="4" t="n">
        <f aca="false">MEDIAN(B28:E28)</f>
        <v>0.1</v>
      </c>
      <c r="G28" s="0" t="n">
        <f aca="false">LOG(F28)</f>
        <v>-1</v>
      </c>
      <c r="H28" s="0" t="n">
        <f aca="false">1.0434*(G28)-0.2267</f>
        <v>-1.2701</v>
      </c>
      <c r="I28" s="0" t="n">
        <f aca="false">10^H28</f>
        <v>0.0536908154464721</v>
      </c>
    </row>
    <row r="29" customFormat="false" ht="16" hidden="false" customHeight="false" outlineLevel="0" collapsed="false">
      <c r="A29" s="11" t="n">
        <v>104</v>
      </c>
      <c r="B29" s="3" t="n">
        <v>0.1</v>
      </c>
      <c r="C29" s="3" t="n">
        <v>0.1</v>
      </c>
      <c r="D29" s="3" t="n">
        <v>0.2</v>
      </c>
      <c r="E29" s="3" t="n">
        <v>0.2</v>
      </c>
      <c r="F29" s="4" t="n">
        <f aca="false">MEDIAN(B29:E29)</f>
        <v>0.15</v>
      </c>
      <c r="G29" s="0" t="n">
        <f aca="false">LOG(F29)</f>
        <v>-0.823908740944319</v>
      </c>
      <c r="H29" s="0" t="n">
        <f aca="false">1.0434*(G29)-0.2267</f>
        <v>-1.0863663803013</v>
      </c>
      <c r="I29" s="0" t="n">
        <f aca="false">10^H29</f>
        <v>0.0819659769705944</v>
      </c>
    </row>
    <row r="30" customFormat="false" ht="16" hidden="false" customHeight="false" outlineLevel="0" collapsed="false">
      <c r="A30" s="11" t="n">
        <v>238</v>
      </c>
      <c r="B30" s="3" t="n">
        <v>0.4</v>
      </c>
      <c r="C30" s="3" t="n">
        <v>0.4</v>
      </c>
      <c r="D30" s="3" t="n">
        <v>0.4</v>
      </c>
      <c r="E30" s="3" t="n">
        <v>0.4</v>
      </c>
      <c r="F30" s="4" t="n">
        <f aca="false">MEDIAN(B30:E30)</f>
        <v>0.4</v>
      </c>
      <c r="G30" s="0" t="n">
        <f aca="false">LOG(F30)</f>
        <v>-0.397940008672038</v>
      </c>
      <c r="H30" s="0" t="n">
        <f aca="false">1.0434*(G30)-0.2267</f>
        <v>-0.641910605048404</v>
      </c>
      <c r="I30" s="0" t="n">
        <f aca="false">10^H30</f>
        <v>0.228081150474567</v>
      </c>
    </row>
    <row r="31" customFormat="false" ht="16" hidden="false" customHeight="false" outlineLevel="0" collapsed="false">
      <c r="A31" s="11" t="s">
        <v>33</v>
      </c>
      <c r="B31" s="3" t="n">
        <v>0.1</v>
      </c>
      <c r="C31" s="3" t="n">
        <v>0.1</v>
      </c>
      <c r="D31" s="3" t="n">
        <v>0.1</v>
      </c>
      <c r="E31" s="3" t="n">
        <v>0.2</v>
      </c>
      <c r="F31" s="4" t="n">
        <f aca="false">MEDIAN(B31:E31)</f>
        <v>0.1</v>
      </c>
      <c r="G31" s="0" t="n">
        <f aca="false">LOG(F31)</f>
        <v>-1</v>
      </c>
      <c r="H31" s="0" t="n">
        <f aca="false">1.0434*(G31)-0.2267</f>
        <v>-1.2701</v>
      </c>
      <c r="I31" s="0" t="n">
        <f aca="false">10^H31</f>
        <v>0.0536908154464721</v>
      </c>
    </row>
    <row r="32" customFormat="false" ht="16" hidden="false" customHeight="false" outlineLevel="0" collapsed="false">
      <c r="A32" s="11" t="s">
        <v>34</v>
      </c>
      <c r="B32" s="3" t="n">
        <v>0.8</v>
      </c>
      <c r="C32" s="3" t="n">
        <v>0.8</v>
      </c>
      <c r="D32" s="3" t="n">
        <v>0.8</v>
      </c>
      <c r="E32" s="3" t="n">
        <v>1.6</v>
      </c>
      <c r="F32" s="4" t="n">
        <f aca="false">MEDIAN(B32:E32)</f>
        <v>0.8</v>
      </c>
      <c r="G32" s="0" t="n">
        <f aca="false">LOG(F32)</f>
        <v>-0.0969100130080564</v>
      </c>
      <c r="H32" s="0" t="n">
        <f aca="false">1.0434*(G32)-0.2267</f>
        <v>-0.327815907572606</v>
      </c>
      <c r="I32" s="0" t="n">
        <f aca="false">10^H32</f>
        <v>0.470093333525818</v>
      </c>
    </row>
    <row r="33" customFormat="false" ht="16" hidden="false" customHeight="false" outlineLevel="0" collapsed="false">
      <c r="A33" s="11" t="s">
        <v>35</v>
      </c>
      <c r="B33" s="3" t="n">
        <v>1.6</v>
      </c>
      <c r="C33" s="3" t="n">
        <v>1.6</v>
      </c>
      <c r="D33" s="3" t="n">
        <v>1.6</v>
      </c>
      <c r="E33" s="3" t="n">
        <v>3.2</v>
      </c>
      <c r="F33" s="4" t="n">
        <f aca="false">MEDIAN(B33:E33)</f>
        <v>1.6</v>
      </c>
      <c r="G33" s="0" t="n">
        <f aca="false">LOG(F33)</f>
        <v>0.204119982655925</v>
      </c>
      <c r="H33" s="0" t="n">
        <f aca="false">1.0434*(G33)-0.2267</f>
        <v>-0.0137212100968081</v>
      </c>
      <c r="I33" s="0" t="n">
        <f aca="false">10^H33</f>
        <v>0.968899629652026</v>
      </c>
    </row>
    <row r="34" customFormat="false" ht="16" hidden="false" customHeight="false" outlineLevel="0" collapsed="false">
      <c r="A34" s="11" t="s">
        <v>36</v>
      </c>
      <c r="B34" s="3" t="n">
        <v>6.4</v>
      </c>
      <c r="C34" s="3" t="n">
        <v>6.4</v>
      </c>
      <c r="D34" s="3" t="n">
        <v>6.4</v>
      </c>
      <c r="E34" s="3" t="n">
        <v>3.2</v>
      </c>
      <c r="F34" s="4" t="n">
        <f aca="false">MEDIAN(B34:E34)</f>
        <v>6.4</v>
      </c>
      <c r="G34" s="0" t="n">
        <f aca="false">LOG(F34)</f>
        <v>0.806179973983887</v>
      </c>
      <c r="H34" s="0" t="n">
        <f aca="false">1.0434*(G34)-0.2267</f>
        <v>0.614468184854788</v>
      </c>
      <c r="I34" s="0" t="n">
        <f aca="false">10^H34</f>
        <v>4.1159319408313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10.90234375" defaultRowHeight="16" zeroHeight="false" outlineLevelRow="0" outlineLevelCol="0"/>
  <cols>
    <col collapsed="false" customWidth="true" hidden="false" outlineLevel="0" max="21" min="1" style="0" width="14.16"/>
  </cols>
  <sheetData>
    <row r="2" customFormat="false" ht="16" hidden="false" customHeight="false" outlineLevel="0" collapsed="false">
      <c r="H2" s="12" t="s">
        <v>37</v>
      </c>
    </row>
    <row r="3" customFormat="false" ht="18" hidden="false" customHeight="false" outlineLevel="0" collapsed="false">
      <c r="B3" s="13" t="s">
        <v>20</v>
      </c>
      <c r="C3" s="10" t="s">
        <v>31</v>
      </c>
      <c r="D3" s="10"/>
      <c r="E3" s="14" t="s">
        <v>38</v>
      </c>
      <c r="F3" s="7" t="s">
        <v>39</v>
      </c>
      <c r="G3" s="15" t="s">
        <v>40</v>
      </c>
      <c r="H3" s="16" t="s">
        <v>41</v>
      </c>
      <c r="I3" s="16" t="s">
        <v>42</v>
      </c>
      <c r="J3" s="16" t="s">
        <v>43</v>
      </c>
      <c r="K3" s="16" t="s">
        <v>44</v>
      </c>
      <c r="L3" s="16" t="s">
        <v>45</v>
      </c>
      <c r="M3" s="7" t="s">
        <v>46</v>
      </c>
    </row>
    <row r="4" customFormat="false" ht="16" hidden="false" customHeight="false" outlineLevel="0" collapsed="false">
      <c r="B4" s="17" t="s">
        <v>32</v>
      </c>
      <c r="C4" s="0" t="n">
        <v>0.053690815446472</v>
      </c>
      <c r="E4" s="0" t="n">
        <v>150</v>
      </c>
      <c r="F4" s="0" t="n">
        <f aca="false">0.6/E4*(C4/0.04-1)*1000</f>
        <v>1.3690815446472</v>
      </c>
      <c r="G4" s="0" t="n">
        <f aca="false">C4/0.04</f>
        <v>1.3422703861618</v>
      </c>
      <c r="H4" s="0" t="n">
        <f aca="false">0.005/(G4*0.04)</f>
        <v>0.0931257973718957</v>
      </c>
      <c r="I4" s="0" t="n">
        <f aca="false">0.01/(G4*0.04)</f>
        <v>0.186251594743791</v>
      </c>
      <c r="J4" s="0" t="n">
        <f aca="false">0.02/(G4*0.04)</f>
        <v>0.372503189487583</v>
      </c>
      <c r="K4" s="0" t="n">
        <f aca="false">0.04/(G4*0.04)</f>
        <v>0.745006378975166</v>
      </c>
      <c r="L4" s="0" t="n">
        <f aca="false">0.08/(G4*0.04)</f>
        <v>1.49001275795033</v>
      </c>
      <c r="M4" s="0" t="n">
        <f aca="false">(G4-1)*0.6</f>
        <v>0.20536223169708</v>
      </c>
    </row>
    <row r="5" customFormat="false" ht="16" hidden="false" customHeight="false" outlineLevel="0" collapsed="false">
      <c r="B5" s="17" t="n">
        <v>182</v>
      </c>
      <c r="C5" s="0" t="n">
        <v>0.053690815446472</v>
      </c>
      <c r="E5" s="0" t="n">
        <v>120</v>
      </c>
      <c r="F5" s="0" t="n">
        <f aca="false">0.6/E5*(C5/0.04-1)*1000</f>
        <v>1.711351930809</v>
      </c>
      <c r="G5" s="0" t="n">
        <f aca="false">C5/0.04</f>
        <v>1.3422703861618</v>
      </c>
      <c r="H5" s="0" t="n">
        <f aca="false">0.005/(G5*0.04)</f>
        <v>0.0931257973718957</v>
      </c>
      <c r="I5" s="0" t="n">
        <f aca="false">0.01/(G5*0.04)</f>
        <v>0.186251594743791</v>
      </c>
      <c r="J5" s="0" t="n">
        <f aca="false">0.02/(G5*0.04)</f>
        <v>0.372503189487583</v>
      </c>
      <c r="K5" s="0" t="n">
        <f aca="false">0.04/(G5*0.04)</f>
        <v>0.745006378975166</v>
      </c>
      <c r="L5" s="0" t="n">
        <f aca="false">0.08/(G5*0.04)</f>
        <v>1.49001275795033</v>
      </c>
      <c r="M5" s="0" t="n">
        <f aca="false">(G5-1)*0.6</f>
        <v>0.20536223169708</v>
      </c>
    </row>
    <row r="6" customFormat="false" ht="16" hidden="false" customHeight="false" outlineLevel="0" collapsed="false">
      <c r="B6" s="17" t="n">
        <v>104</v>
      </c>
      <c r="C6" s="0" t="n">
        <v>0.081965976970594</v>
      </c>
      <c r="E6" s="0" t="n">
        <v>600</v>
      </c>
      <c r="F6" s="0" t="n">
        <f aca="false">0.6/E6*(C6/0.04-1)*1000</f>
        <v>1.04914942426485</v>
      </c>
      <c r="G6" s="0" t="n">
        <f aca="false">C6/0.04</f>
        <v>2.04914942426485</v>
      </c>
      <c r="H6" s="0" t="n">
        <f aca="false">0.005/(G6*0.04)</f>
        <v>0.0610009199523577</v>
      </c>
      <c r="I6" s="0" t="n">
        <f aca="false">0.01/(G6*0.04)</f>
        <v>0.122001839904715</v>
      </c>
      <c r="J6" s="0" t="n">
        <f aca="false">0.02/(G6*0.04)</f>
        <v>0.244003679809431</v>
      </c>
      <c r="K6" s="0" t="n">
        <f aca="false">0.04/(G6*0.04)</f>
        <v>0.488007359618862</v>
      </c>
      <c r="L6" s="0" t="n">
        <f aca="false">0.08/(G6*0.04)</f>
        <v>0.976014719237723</v>
      </c>
      <c r="M6" s="0" t="n">
        <f aca="false">(G6-1)*0.6</f>
        <v>0.62948965455891</v>
      </c>
    </row>
    <row r="7" customFormat="false" ht="16" hidden="false" customHeight="false" outlineLevel="0" collapsed="false">
      <c r="B7" s="17" t="n">
        <v>238</v>
      </c>
      <c r="C7" s="0" t="n">
        <v>0.228081150474567</v>
      </c>
      <c r="E7" s="0" t="n">
        <v>22000</v>
      </c>
      <c r="F7" s="0" t="n">
        <f aca="false">0.6/E7*(C7/0.04-1)*1000</f>
        <v>0.128237148050841</v>
      </c>
      <c r="G7" s="0" t="n">
        <f aca="false">C7/0.04</f>
        <v>5.70202876186418</v>
      </c>
      <c r="H7" s="0" t="n">
        <f aca="false">0.005/(G7*0.04)</f>
        <v>0.0219220220066259</v>
      </c>
      <c r="I7" s="0" t="n">
        <f aca="false">0.01/(G7*0.04)</f>
        <v>0.0438440440132517</v>
      </c>
      <c r="J7" s="0" t="n">
        <f aca="false">0.02/(G7*0.04)</f>
        <v>0.0876880880265034</v>
      </c>
      <c r="K7" s="0" t="n">
        <f aca="false">0.04/(G7*0.04)</f>
        <v>0.175376176053007</v>
      </c>
      <c r="L7" s="0" t="n">
        <f aca="false">0.08/(G7*0.04)</f>
        <v>0.350752352106014</v>
      </c>
      <c r="M7" s="0" t="n">
        <f aca="false">(G7-1)*0.6</f>
        <v>2.8212172571185</v>
      </c>
    </row>
    <row r="8" customFormat="false" ht="16" hidden="false" customHeight="false" outlineLevel="0" collapsed="false">
      <c r="B8" s="17" t="s">
        <v>33</v>
      </c>
      <c r="C8" s="0" t="n">
        <v>0.053690815446472</v>
      </c>
      <c r="E8" s="0" t="n">
        <v>540</v>
      </c>
      <c r="F8" s="0" t="n">
        <f aca="false">0.6/E8*(C8/0.04-1)*1000</f>
        <v>0.380300429068667</v>
      </c>
      <c r="G8" s="0" t="n">
        <f aca="false">C8/0.04</f>
        <v>1.3422703861618</v>
      </c>
      <c r="H8" s="0" t="n">
        <f aca="false">0.005/(G8*0.04)</f>
        <v>0.0931257973718957</v>
      </c>
      <c r="I8" s="0" t="n">
        <f aca="false">0.01/(G8*0.04)</f>
        <v>0.186251594743791</v>
      </c>
      <c r="J8" s="0" t="n">
        <f aca="false">0.02/(G8*0.04)</f>
        <v>0.372503189487583</v>
      </c>
      <c r="K8" s="0" t="n">
        <f aca="false">0.04/(G8*0.04)</f>
        <v>0.745006378975166</v>
      </c>
      <c r="L8" s="0" t="n">
        <f aca="false">0.08/(G8*0.04)</f>
        <v>1.49001275795033</v>
      </c>
      <c r="M8" s="0" t="n">
        <f aca="false">(G8-1)*0.6</f>
        <v>0.20536223169708</v>
      </c>
    </row>
    <row r="9" customFormat="false" ht="16" hidden="false" customHeight="false" outlineLevel="0" collapsed="false">
      <c r="B9" s="17" t="s">
        <v>34</v>
      </c>
      <c r="C9" s="0" t="n">
        <v>0.470093333525818</v>
      </c>
      <c r="E9" s="0" t="n">
        <v>36000</v>
      </c>
      <c r="F9" s="0" t="n">
        <f aca="false">0.6/E9*(C9/0.04-1)*1000</f>
        <v>0.179205555635758</v>
      </c>
      <c r="G9" s="0" t="n">
        <f aca="false">C9/0.04</f>
        <v>11.7523333381455</v>
      </c>
      <c r="H9" s="0" t="n">
        <f aca="false">0.005/(G9*0.04)</f>
        <v>0.0106361857176292</v>
      </c>
      <c r="I9" s="0" t="n">
        <f aca="false">0.01/(G9*0.04)</f>
        <v>0.0212723714352584</v>
      </c>
      <c r="J9" s="0" t="n">
        <f aca="false">0.02/(G9*0.04)</f>
        <v>0.0425447428705168</v>
      </c>
      <c r="K9" s="0" t="n">
        <f aca="false">0.04/(G9*0.04)</f>
        <v>0.0850894857410335</v>
      </c>
      <c r="L9" s="0" t="n">
        <f aca="false">0.08/(G9*0.04)</f>
        <v>0.170178971482067</v>
      </c>
      <c r="M9" s="0" t="n">
        <f aca="false">(G9-1)*0.6</f>
        <v>6.45140000288727</v>
      </c>
    </row>
    <row r="10" customFormat="false" ht="16" hidden="false" customHeight="false" outlineLevel="0" collapsed="false">
      <c r="B10" s="17" t="s">
        <v>35</v>
      </c>
      <c r="C10" s="0" t="n">
        <v>0.968899629652026</v>
      </c>
      <c r="E10" s="0" t="n">
        <v>20000</v>
      </c>
      <c r="F10" s="0" t="n">
        <f aca="false">0.6/E10*(C10/0.04-1)*1000</f>
        <v>0.69667472223902</v>
      </c>
      <c r="G10" s="0" t="n">
        <f aca="false">C10/0.04</f>
        <v>24.2224907413007</v>
      </c>
      <c r="H10" s="0" t="n">
        <f aca="false">0.005/(G10*0.04)</f>
        <v>0.00516049325129345</v>
      </c>
      <c r="I10" s="0" t="n">
        <f aca="false">0.01/(G10*0.04)</f>
        <v>0.0103209865025869</v>
      </c>
      <c r="J10" s="0" t="n">
        <f aca="false">0.02/(G10*0.04)</f>
        <v>0.0206419730051738</v>
      </c>
      <c r="K10" s="0" t="n">
        <f aca="false">0.04/(G10*0.04)</f>
        <v>0.0412839460103476</v>
      </c>
      <c r="L10" s="0" t="n">
        <f aca="false">0.08/(G10*0.04)</f>
        <v>0.0825678920206951</v>
      </c>
      <c r="M10" s="0" t="n">
        <f aca="false">(G10-1)*0.6</f>
        <v>13.9334944447804</v>
      </c>
    </row>
    <row r="11" customFormat="false" ht="16" hidden="false" customHeight="false" outlineLevel="0" collapsed="false">
      <c r="B11" s="17" t="s">
        <v>36</v>
      </c>
      <c r="C11" s="0" t="n">
        <v>4.11593194083136</v>
      </c>
      <c r="E11" s="0" t="n">
        <v>550000</v>
      </c>
      <c r="F11" s="0" t="n">
        <f aca="false">0.6/E11*(C11/0.04-1)*1000</f>
        <v>0.111161780204492</v>
      </c>
      <c r="G11" s="0" t="n">
        <f aca="false">C11/0.04</f>
        <v>102.898298520784</v>
      </c>
      <c r="H11" s="0" t="n">
        <f aca="false">0.005/(G11*0.04)</f>
        <v>0.00121479170984301</v>
      </c>
      <c r="I11" s="0" t="n">
        <f aca="false">0.01/(G11*0.04)</f>
        <v>0.00242958341968603</v>
      </c>
      <c r="J11" s="0" t="n">
        <f aca="false">0.02/(G11*0.04)</f>
        <v>0.00485916683937205</v>
      </c>
      <c r="K11" s="0" t="n">
        <f aca="false">0.04/(G11*0.04)</f>
        <v>0.00971833367874411</v>
      </c>
      <c r="L11" s="0" t="n">
        <f aca="false">0.08/(G11*0.04)</f>
        <v>0.0194366673574882</v>
      </c>
      <c r="M11" s="0" t="n">
        <f aca="false">(G11-1)*0.6</f>
        <v>61.1389791124704</v>
      </c>
    </row>
    <row r="15" customFormat="false" ht="16" hidden="false" customHeight="false" outlineLevel="0" collapsed="false">
      <c r="B15" s="18" t="s">
        <v>47</v>
      </c>
    </row>
    <row r="16" customFormat="false" ht="16" hidden="false" customHeight="false" outlineLevel="0" collapsed="false">
      <c r="B16" s="18" t="s">
        <v>48</v>
      </c>
      <c r="G16" s="18" t="s">
        <v>49</v>
      </c>
      <c r="L16" s="18" t="s">
        <v>50</v>
      </c>
      <c r="Q16" s="18" t="s">
        <v>51</v>
      </c>
    </row>
    <row r="17" customFormat="false" ht="16" hidden="false" customHeight="false" outlineLevel="0" collapsed="false">
      <c r="B17" s="0" t="s">
        <v>52</v>
      </c>
      <c r="C17" s="0" t="s">
        <v>53</v>
      </c>
      <c r="D17" s="0" t="s">
        <v>54</v>
      </c>
      <c r="E17" s="0" t="s">
        <v>55</v>
      </c>
      <c r="F17" s="19" t="s">
        <v>56</v>
      </c>
      <c r="G17" s="19" t="s">
        <v>52</v>
      </c>
      <c r="H17" s="0" t="s">
        <v>53</v>
      </c>
      <c r="I17" s="0" t="s">
        <v>54</v>
      </c>
      <c r="J17" s="0" t="s">
        <v>55</v>
      </c>
      <c r="K17" s="19" t="s">
        <v>56</v>
      </c>
      <c r="L17" s="19" t="s">
        <v>52</v>
      </c>
      <c r="M17" s="0" t="s">
        <v>53</v>
      </c>
      <c r="N17" s="0" t="s">
        <v>54</v>
      </c>
      <c r="O17" s="0" t="s">
        <v>55</v>
      </c>
      <c r="P17" s="19" t="s">
        <v>56</v>
      </c>
      <c r="Q17" s="19" t="s">
        <v>52</v>
      </c>
      <c r="R17" s="0" t="s">
        <v>53</v>
      </c>
      <c r="S17" s="0" t="s">
        <v>54</v>
      </c>
      <c r="T17" s="0" t="s">
        <v>55</v>
      </c>
      <c r="U17" s="19" t="s">
        <v>56</v>
      </c>
    </row>
    <row r="18" customFormat="false" ht="16" hidden="false" customHeight="false" outlineLevel="0" collapsed="false">
      <c r="A18" s="20" t="s">
        <v>32</v>
      </c>
      <c r="B18" s="0" t="n">
        <f aca="false">0.00745</f>
        <v>0.00745</v>
      </c>
      <c r="C18" s="21" t="n">
        <f aca="false">0.000234</f>
        <v>0.000234</v>
      </c>
      <c r="D18" s="21" t="n">
        <f aca="false">0.00734700589463427</f>
        <v>0.00734700589463427</v>
      </c>
      <c r="E18" s="21" t="n">
        <f aca="false">0.000243</f>
        <v>0.000243</v>
      </c>
      <c r="F18" s="21" t="n">
        <f aca="false">0.00754181577167864</f>
        <v>0.00754181577167864</v>
      </c>
      <c r="G18" s="0" t="n">
        <f aca="false">0.014899</f>
        <v>0.014899</v>
      </c>
      <c r="H18" s="21" t="n">
        <f aca="false">0.000234</f>
        <v>0.000234</v>
      </c>
      <c r="I18" s="21" t="n">
        <f aca="false">0.0146940118165903</f>
        <v>0.0146940118165903</v>
      </c>
      <c r="J18" s="21" t="n">
        <f aca="false">0.000243</f>
        <v>0.000243</v>
      </c>
      <c r="K18" s="22" t="n">
        <f aca="false">0.0150836315723471</f>
        <v>0.0150836315723471</v>
      </c>
      <c r="L18" s="0" t="n">
        <f aca="false">0.01</f>
        <v>0.01</v>
      </c>
      <c r="M18" s="21" t="n">
        <f aca="false">9.54357</f>
        <v>9.54357</v>
      </c>
      <c r="N18" s="21" t="n">
        <f aca="false">0.0105099953773193</f>
        <v>0.0105099953773193</v>
      </c>
      <c r="O18" s="0" t="n">
        <f aca="false">9.917769</f>
        <v>9.917769</v>
      </c>
      <c r="P18" s="21" t="n">
        <f aca="false">0.00959858137141036</f>
        <v>0.00959858137141036</v>
      </c>
      <c r="Q18" s="0" t="n">
        <f aca="false">0.02</f>
        <v>0.02</v>
      </c>
      <c r="R18" s="0" t="n">
        <f aca="false">9.54357</f>
        <v>9.54357</v>
      </c>
      <c r="S18" s="21" t="n">
        <f aca="false">0.0210199909990947</f>
        <v>0.0210199909990947</v>
      </c>
      <c r="T18" s="0" t="n">
        <f aca="false">9.917769</f>
        <v>9.917769</v>
      </c>
      <c r="U18" s="21" t="n">
        <f aca="false">0.0191971629975559</f>
        <v>0.0191971629975559</v>
      </c>
    </row>
    <row r="19" customFormat="false" ht="16" hidden="false" customHeight="false" outlineLevel="0" collapsed="false">
      <c r="A19" s="20" t="n">
        <v>182</v>
      </c>
      <c r="B19" s="0" t="n">
        <f aca="false">0.00745</f>
        <v>0.00745</v>
      </c>
      <c r="C19" s="21" t="n">
        <f aca="false">0.000234</f>
        <v>0.000234</v>
      </c>
      <c r="D19" s="21" t="n">
        <f aca="false">0.00734700589463427</f>
        <v>0.00734700589463427</v>
      </c>
      <c r="E19" s="21" t="n">
        <f aca="false">0.000243</f>
        <v>0.000243</v>
      </c>
      <c r="F19" s="21" t="n">
        <f aca="false">0.00754181577167864</f>
        <v>0.00754181577167864</v>
      </c>
      <c r="G19" s="0" t="n">
        <f aca="false">0.014899</f>
        <v>0.014899</v>
      </c>
      <c r="H19" s="21" t="n">
        <f aca="false">0.000234</f>
        <v>0.000234</v>
      </c>
      <c r="I19" s="21" t="n">
        <f aca="false">0.0146940118165903</f>
        <v>0.0146940118165903</v>
      </c>
      <c r="J19" s="21" t="n">
        <f aca="false">0.000243</f>
        <v>0.000243</v>
      </c>
      <c r="K19" s="22" t="n">
        <f aca="false">0.0150836315723471</f>
        <v>0.0150836315723471</v>
      </c>
      <c r="L19" s="0" t="n">
        <f aca="false">0.01</f>
        <v>0.01</v>
      </c>
      <c r="M19" s="21" t="n">
        <f aca="false">9.54357</f>
        <v>9.54357</v>
      </c>
      <c r="N19" s="21" t="n">
        <f aca="false">0.0105099953773193</f>
        <v>0.0105099953773193</v>
      </c>
      <c r="O19" s="0" t="n">
        <f aca="false">9.917769</f>
        <v>9.917769</v>
      </c>
      <c r="P19" s="21" t="n">
        <f aca="false">0.00959858137141036</f>
        <v>0.00959858137141036</v>
      </c>
      <c r="Q19" s="0" t="n">
        <f aca="false">0.02</f>
        <v>0.02</v>
      </c>
      <c r="R19" s="0" t="n">
        <f aca="false">9.54357</f>
        <v>9.54357</v>
      </c>
      <c r="S19" s="21" t="n">
        <f aca="false">0.0210199909990947</f>
        <v>0.0210199909990947</v>
      </c>
      <c r="T19" s="0" t="n">
        <f aca="false">9.917769</f>
        <v>9.917769</v>
      </c>
      <c r="U19" s="21" t="n">
        <f aca="false">0.0191971629975559</f>
        <v>0.0191971629975559</v>
      </c>
    </row>
    <row r="20" customFormat="false" ht="16" hidden="false" customHeight="false" outlineLevel="0" collapsed="false">
      <c r="A20" s="20" t="n">
        <v>104</v>
      </c>
      <c r="B20" s="0" t="n">
        <f aca="false">0.00488</f>
        <v>0.00488</v>
      </c>
      <c r="C20" s="21" t="n">
        <f aca="false">0.000153</f>
        <v>0.000153</v>
      </c>
      <c r="D20" s="21" t="n">
        <f aca="false">0.00480907631575277</f>
        <v>0.00480907631575277</v>
      </c>
      <c r="E20" s="0" t="n">
        <f aca="false">0.000159</f>
        <v>0.000159</v>
      </c>
      <c r="F20" s="0" t="n">
        <f aca="false">0.00493911432939711</f>
        <v>0.00493911432939711</v>
      </c>
      <c r="G20" s="0" t="n">
        <f aca="false">0.00976</f>
        <v>0.00976</v>
      </c>
      <c r="H20" s="0" t="n">
        <f aca="false">0.000153</f>
        <v>0.000153</v>
      </c>
      <c r="I20" s="0" t="n">
        <f aca="false">0.00961815263150554</f>
        <v>0.00961815263150554</v>
      </c>
      <c r="J20" s="0" t="n">
        <f aca="false">0.000159</f>
        <v>0.000159</v>
      </c>
      <c r="K20" s="0" t="n">
        <f aca="false">0.00987822865879422</f>
        <v>0.00987822865879422</v>
      </c>
      <c r="L20" s="0" t="n">
        <f aca="false">0.01</f>
        <v>0.01</v>
      </c>
      <c r="M20" s="0" t="n">
        <f aca="false">8.182735</f>
        <v>8.182735</v>
      </c>
      <c r="N20" s="0" t="n">
        <f aca="false">0.0102717865737109</f>
        <v>0.0102717865737109</v>
      </c>
      <c r="O20" s="0" t="n">
        <f aca="false">8.503576</f>
        <v>8.503576</v>
      </c>
      <c r="P20" s="0" t="n">
        <f aca="false">0.00894117577665044</f>
        <v>0.00894117577665044</v>
      </c>
      <c r="Q20" s="0" t="n">
        <f aca="false">0.02</f>
        <v>0.02</v>
      </c>
      <c r="R20" s="0" t="n">
        <f aca="false">8.182735</f>
        <v>8.182735</v>
      </c>
      <c r="S20" s="0" t="n">
        <f aca="false">0.0205435731474218</f>
        <v>0.0205435731474218</v>
      </c>
      <c r="T20" s="0" t="n">
        <f aca="false">8.503576</f>
        <v>8.503576</v>
      </c>
      <c r="U20" s="0" t="n">
        <f aca="false">0.0178823515533009</f>
        <v>0.0178823515533009</v>
      </c>
    </row>
    <row r="21" customFormat="false" ht="16" hidden="false" customHeight="false" outlineLevel="0" collapsed="false">
      <c r="A21" s="20" t="n">
        <v>238</v>
      </c>
      <c r="B21" s="0" t="n">
        <f aca="false">0.00175</f>
        <v>0.00175</v>
      </c>
      <c r="C21" s="0" t="n">
        <f aca="false">0.0000584</f>
        <v>5.84E-005</v>
      </c>
      <c r="D21" s="21" t="n">
        <f aca="false">0.00174631783310887</f>
        <v>0.00174631783310887</v>
      </c>
      <c r="E21" s="21" t="n">
        <v>6.1E-005</v>
      </c>
      <c r="F21" s="21" t="n">
        <f aca="false">0.00179975333755893</f>
        <v>0.00179975333755893</v>
      </c>
      <c r="G21" s="0" t="n">
        <f aca="false">0.003508</f>
        <v>0.003508</v>
      </c>
      <c r="H21" s="21" t="n">
        <v>5.59E-005</v>
      </c>
      <c r="I21" s="21" t="n">
        <f aca="false">0.00349263566621774</f>
        <v>0.00349263566621774</v>
      </c>
      <c r="J21" s="21" t="n">
        <v>5.84E-005</v>
      </c>
      <c r="K21" s="0" t="n">
        <f aca="false">0.00359950667511785</f>
        <v>0.00359950667511785</v>
      </c>
      <c r="L21" s="0" t="n">
        <f aca="false">0.01</f>
        <v>0.01</v>
      </c>
      <c r="M21" s="0" t="n">
        <f aca="false">7.493952</f>
        <v>7.493952</v>
      </c>
      <c r="N21" s="21" t="n">
        <f aca="false">0.0104324394176135</f>
        <v>0.0104324394176135</v>
      </c>
      <c r="O21" s="0" t="n">
        <f aca="false">7.8327454</f>
        <v>7.8327454</v>
      </c>
      <c r="P21" s="21" t="n">
        <f aca="false">0.00857449999480026</f>
        <v>0.00857449999480026</v>
      </c>
      <c r="Q21" s="0" t="n">
        <f aca="false">0.02</f>
        <v>0.02</v>
      </c>
      <c r="R21" s="0" t="n">
        <f aca="false">7.493952</f>
        <v>7.493952</v>
      </c>
      <c r="S21" s="0" t="n">
        <f aca="false">0.0171489999896005</f>
        <v>0.0171489999896005</v>
      </c>
      <c r="T21" s="0" t="n">
        <f aca="false">7.8327454</f>
        <v>7.8327454</v>
      </c>
      <c r="U21" s="21" t="n">
        <f aca="false">0.0208648788352271</f>
        <v>0.0208648788352271</v>
      </c>
    </row>
    <row r="22" customFormat="false" ht="16" hidden="false" customHeight="false" outlineLevel="0" collapsed="false">
      <c r="A22" s="20" t="s">
        <v>33</v>
      </c>
      <c r="B22" s="0" t="n">
        <f aca="false">0.00745</f>
        <v>0.00745</v>
      </c>
      <c r="C22" s="21" t="n">
        <f aca="false">0.000234</f>
        <v>0.000234</v>
      </c>
      <c r="D22" s="21" t="n">
        <f aca="false">0.00734700589463427</f>
        <v>0.00734700589463427</v>
      </c>
      <c r="E22" s="21" t="n">
        <f aca="false">0.000243</f>
        <v>0.000243</v>
      </c>
      <c r="F22" s="21" t="n">
        <f aca="false">0.00754181577167864</f>
        <v>0.00754181577167864</v>
      </c>
      <c r="G22" s="0" t="n">
        <f aca="false">0.014899</f>
        <v>0.014899</v>
      </c>
      <c r="H22" s="21" t="n">
        <f aca="false">0.000234</f>
        <v>0.000234</v>
      </c>
      <c r="I22" s="21" t="n">
        <f aca="false">0.0146940118165903</f>
        <v>0.0146940118165903</v>
      </c>
      <c r="J22" s="21" t="n">
        <f aca="false">0.000243</f>
        <v>0.000243</v>
      </c>
      <c r="K22" s="22" t="n">
        <f aca="false">0.0150836315723471</f>
        <v>0.0150836315723471</v>
      </c>
      <c r="L22" s="0" t="n">
        <f aca="false">0.01</f>
        <v>0.01</v>
      </c>
      <c r="M22" s="21" t="n">
        <f aca="false">9.54357</f>
        <v>9.54357</v>
      </c>
      <c r="N22" s="21" t="n">
        <f aca="false">0.0105099953773193</f>
        <v>0.0105099953773193</v>
      </c>
      <c r="O22" s="0" t="n">
        <f aca="false">9.917769</f>
        <v>9.917769</v>
      </c>
      <c r="P22" s="21" t="n">
        <f aca="false">0.00959858137141036</f>
        <v>0.00959858137141036</v>
      </c>
      <c r="Q22" s="0" t="n">
        <f aca="false">0.02</f>
        <v>0.02</v>
      </c>
      <c r="R22" s="0" t="n">
        <f aca="false">9.54357</f>
        <v>9.54357</v>
      </c>
      <c r="S22" s="21" t="n">
        <f aca="false">0.0210199909990947</f>
        <v>0.0210199909990947</v>
      </c>
      <c r="T22" s="0" t="n">
        <f aca="false">9.917769</f>
        <v>9.917769</v>
      </c>
      <c r="U22" s="21" t="n">
        <f aca="false">0.0191971629975559</f>
        <v>0.0191971629975559</v>
      </c>
    </row>
    <row r="23" customFormat="false" ht="16" hidden="false" customHeight="false" outlineLevel="0" collapsed="false">
      <c r="A23" s="20" t="s">
        <v>34</v>
      </c>
      <c r="B23" s="0" t="n">
        <f aca="false">0.0008509</f>
        <v>0.0008509</v>
      </c>
      <c r="C23" s="0" t="n">
        <f aca="false">0.0000263</f>
        <v>2.63E-005</v>
      </c>
      <c r="D23" s="0" t="n">
        <f aca="false">0.000829640632684175</f>
        <v>0.000829640632684175</v>
      </c>
      <c r="E23" s="0" t="n">
        <f aca="false">0.0000275</f>
        <v>2.75E-005</v>
      </c>
      <c r="F23" s="0" t="n">
        <f aca="false">0.000855840272006018</f>
        <v>0.000855840272006018</v>
      </c>
      <c r="G23" s="0" t="n">
        <f aca="false">0.0017018</f>
        <v>0.0017018</v>
      </c>
      <c r="H23" s="0" t="n">
        <f aca="false">0.0000263</f>
        <v>2.63E-005</v>
      </c>
      <c r="I23" s="21" t="n">
        <f aca="false">0.00165928126536835</f>
        <v>0.00165928126536835</v>
      </c>
      <c r="J23" s="0" t="n">
        <f aca="false">0.0000275</f>
        <v>2.75E-005</v>
      </c>
      <c r="K23" s="0" t="n">
        <f aca="false">0.00171168054401204</f>
        <v>0.00171168054401204</v>
      </c>
      <c r="L23" s="0" t="n">
        <f aca="false">0.01</f>
        <v>0.01</v>
      </c>
      <c r="M23" s="0" t="n">
        <f aca="false">7.1698125</f>
        <v>7.1698125</v>
      </c>
      <c r="N23" s="21" t="n">
        <f aca="false">0.0116243417408763</f>
        <v>0.0116243417408763</v>
      </c>
      <c r="O23" s="0" t="n">
        <f aca="false">7.493952</f>
        <v>7.493952</v>
      </c>
      <c r="P23" s="0" t="n">
        <f aca="false">0.00971489200375287</f>
        <v>0.00971489200375287</v>
      </c>
      <c r="Q23" s="0" t="n">
        <f aca="false">0.02</f>
        <v>0.02</v>
      </c>
      <c r="R23" s="0" t="n">
        <f aca="false">7.1698125</f>
        <v>7.1698125</v>
      </c>
      <c r="S23" s="0" t="n">
        <f aca="false">0.0232486834817525</f>
        <v>0.0232486834817525</v>
      </c>
      <c r="T23" s="0" t="n">
        <f aca="false">7.493952</f>
        <v>7.493952</v>
      </c>
      <c r="U23" s="0" t="n">
        <f aca="false">0.0194297840075057</f>
        <v>0.0194297840075057</v>
      </c>
    </row>
    <row r="24" customFormat="false" ht="16" hidden="false" customHeight="false" outlineLevel="0" collapsed="false">
      <c r="A24" s="20" t="s">
        <v>35</v>
      </c>
      <c r="B24" s="0" t="n">
        <f aca="false">0.0004128</f>
        <v>0.0004128</v>
      </c>
      <c r="C24" s="21" t="n">
        <f aca="false">0.0000129</f>
        <v>1.29E-005</v>
      </c>
      <c r="D24" s="21" t="n">
        <f aca="false">0.000405997127053185</f>
        <v>0.000405997127053185</v>
      </c>
      <c r="E24" s="0" t="n">
        <f aca="false">0.0000135</f>
        <v>1.35E-005</v>
      </c>
      <c r="F24" s="0" t="n">
        <f aca="false">0.000419000875998005</f>
        <v>0.000419000875998005</v>
      </c>
      <c r="G24" s="0" t="n">
        <f aca="false">0.0008257</f>
        <v>0.0008257</v>
      </c>
      <c r="H24" s="0" t="n">
        <f aca="false">0.0000129</f>
        <v>1.29E-005</v>
      </c>
      <c r="I24" s="0" t="n">
        <f aca="false">0.00081199425410637</f>
        <v>0.00081199425410637</v>
      </c>
      <c r="J24" s="0" t="n">
        <f aca="false">0.0000135</f>
        <v>1.35E-005</v>
      </c>
      <c r="K24" s="0" t="n">
        <f aca="false">0.00083800175199601</f>
        <v>0.00083800175199601</v>
      </c>
      <c r="L24" s="0" t="n">
        <f aca="false">0.01</f>
        <v>0.01</v>
      </c>
      <c r="M24" s="0" t="n">
        <f aca="false">7.493952</f>
        <v>7.493952</v>
      </c>
      <c r="N24" s="0" t="n">
        <f aca="false">0.0113262164482778</f>
        <v>0.0113262164482778</v>
      </c>
      <c r="O24" s="0" t="n">
        <f aca="false">7.8327454</f>
        <v>7.8327454</v>
      </c>
      <c r="P24" s="0" t="n">
        <f aca="false">0.00938475815728375</f>
        <v>0.00938475815728375</v>
      </c>
      <c r="Q24" s="0" t="n">
        <f aca="false">0.02</f>
        <v>0.02</v>
      </c>
      <c r="R24" s="0" t="n">
        <f aca="false">7.1698125</f>
        <v>7.1698125</v>
      </c>
      <c r="S24" s="0" t="n">
        <f aca="false">0.0226524328965555</f>
        <v>0.0226524328965555</v>
      </c>
      <c r="T24" s="0" t="n">
        <f aca="false">7.493952</f>
        <v>7.493952</v>
      </c>
      <c r="U24" s="0" t="n">
        <f aca="false">0.0187695163145675</f>
        <v>0.0187695163145675</v>
      </c>
    </row>
    <row r="25" customFormat="false" ht="16" hidden="false" customHeight="false" outlineLevel="0" collapsed="false">
      <c r="A25" s="20" t="s">
        <v>36</v>
      </c>
      <c r="B25" s="0" t="n">
        <f aca="false">0.00009718</f>
        <v>9.718E-005</v>
      </c>
      <c r="C25" s="0" t="n">
        <f aca="false">0.000003</f>
        <v>3E-006</v>
      </c>
      <c r="D25" s="0" t="n">
        <f aca="false">0.0000953345816228715</f>
        <v>9.53345816228715E-005</v>
      </c>
      <c r="E25" s="0" t="n">
        <f aca="false">0.0000031</f>
        <v>3.1E-006</v>
      </c>
      <c r="F25" s="0" t="n">
        <f aca="false">0.0000975356713975006</f>
        <v>9.75356713975006E-005</v>
      </c>
      <c r="G25" s="0" t="n">
        <f aca="false">0.00019365</f>
        <v>0.00019365</v>
      </c>
      <c r="H25" s="0" t="n">
        <f aca="false">0.000003</f>
        <v>3E-006</v>
      </c>
      <c r="I25" s="0" t="n">
        <f aca="false">0.000190669163245743</f>
        <v>0.000190669163245743</v>
      </c>
      <c r="J25" s="0" t="n">
        <f aca="false">0.0000031</f>
        <v>3.1E-006</v>
      </c>
      <c r="K25" s="0" t="n">
        <f aca="false">0.000195071342795001</f>
        <v>0.000195071342795001</v>
      </c>
      <c r="L25" s="0" t="n">
        <f aca="false">0.01</f>
        <v>0.01</v>
      </c>
      <c r="M25" s="0" t="n">
        <f aca="false">7.1698125</f>
        <v>7.1698125</v>
      </c>
      <c r="N25" s="0" t="n">
        <f aca="false">0.0111161419838632</f>
        <v>0.0111161419838632</v>
      </c>
      <c r="O25" s="0" t="n">
        <f aca="false">7.493952</f>
        <v>7.493952</v>
      </c>
      <c r="P25" s="0" t="n">
        <f aca="false">0.00915384485779463</f>
        <v>0.00915384485779463</v>
      </c>
      <c r="Q25" s="0" t="n">
        <f aca="false">0.02</f>
        <v>0.02</v>
      </c>
      <c r="R25" s="0" t="n">
        <f aca="false">7.1698125</f>
        <v>7.1698125</v>
      </c>
      <c r="S25" s="0" t="n">
        <f aca="false">0.0222322839677263</f>
        <v>0.0222322839677263</v>
      </c>
      <c r="T25" s="0" t="n">
        <f aca="false">7.493952</f>
        <v>7.493952</v>
      </c>
      <c r="U25" s="0" t="n">
        <f aca="false">0.0183076897155893</f>
        <v>0.0183076897155893</v>
      </c>
    </row>
    <row r="27" customFormat="false" ht="16" hidden="false" customHeight="false" outlineLevel="0" collapsed="false">
      <c r="M27" s="0" t="s">
        <v>57</v>
      </c>
    </row>
    <row r="28" customFormat="false" ht="16" hidden="false" customHeight="false" outlineLevel="0" collapsed="false">
      <c r="C28" s="16" t="s">
        <v>58</v>
      </c>
      <c r="D28" s="16" t="s">
        <v>59</v>
      </c>
      <c r="E28" s="16" t="s">
        <v>60</v>
      </c>
      <c r="F28" s="16" t="s">
        <v>61</v>
      </c>
      <c r="M28" s="0" t="s">
        <v>62</v>
      </c>
    </row>
    <row r="29" customFormat="false" ht="16" hidden="false" customHeight="false" outlineLevel="0" collapsed="false">
      <c r="B29" s="17" t="s">
        <v>32</v>
      </c>
      <c r="C29" s="0" t="n">
        <f aca="false">C18+(B18-D18)*(E18-C18)/(F18-D18)</f>
        <v>0.000238758213301887</v>
      </c>
      <c r="D29" s="0" t="n">
        <f aca="false">H18+(G18-I18)*(J18-H18)/(K18-I18)</f>
        <v>0.000238735113205704</v>
      </c>
      <c r="E29" s="23" t="n">
        <f aca="false">M18+(L18-N18)*(O18-M18)/(P18-N18)</f>
        <v>9.75295866306666</v>
      </c>
      <c r="F29" s="23" t="n">
        <f aca="false">R18+(Q18-S18)*(T18-R18)/(U18-S18)</f>
        <v>9.75295871443056</v>
      </c>
      <c r="M29" s="0" t="s">
        <v>63</v>
      </c>
    </row>
    <row r="30" customFormat="false" ht="16" hidden="false" customHeight="false" outlineLevel="0" collapsed="false">
      <c r="B30" s="17" t="n">
        <v>182</v>
      </c>
      <c r="C30" s="0" t="n">
        <f aca="false">C19+(B19-D19)*(E19-C19)/(F19-D19)</f>
        <v>0.000238758213301887</v>
      </c>
      <c r="D30" s="0" t="n">
        <f aca="false">H19+(G19-I19)*(J19-H19)/(K19-I19)</f>
        <v>0.000238735113205704</v>
      </c>
      <c r="E30" s="23" t="n">
        <f aca="false">M19+(L19-N19)*(O19-M19)/(P19-N19)</f>
        <v>9.75295866306666</v>
      </c>
      <c r="F30" s="23" t="n">
        <f aca="false">R19+(Q19-S19)*(T19-R19)/(U19-S19)</f>
        <v>9.75295871443056</v>
      </c>
      <c r="M30" s="0" t="s">
        <v>64</v>
      </c>
    </row>
    <row r="31" customFormat="false" ht="16" hidden="false" customHeight="false" outlineLevel="0" collapsed="false">
      <c r="B31" s="17" t="n">
        <v>104</v>
      </c>
      <c r="C31" s="0" t="n">
        <f aca="false">C20+(B20-D20)*(E20-C20)/(F20-D20)</f>
        <v>0.00015627244390742</v>
      </c>
      <c r="D31" s="0" t="n">
        <f aca="false">H20+(G20-I20)*(J20-H20)/(K20-I20)</f>
        <v>0.00015627244390742</v>
      </c>
      <c r="E31" s="23" t="n">
        <f aca="false">M20+(L20-N20)*(O20-M20)/(P20-N20)</f>
        <v>8.24826902113422</v>
      </c>
      <c r="F31" s="23" t="n">
        <f aca="false">R20+(Q20-S20)*(T20-R20)/(U20-S20)</f>
        <v>8.24826902113422</v>
      </c>
      <c r="I31" s="21"/>
      <c r="M31" s="0" t="s">
        <v>65</v>
      </c>
    </row>
    <row r="32" customFormat="false" ht="16" hidden="false" customHeight="false" outlineLevel="0" collapsed="false">
      <c r="B32" s="17" t="n">
        <v>238</v>
      </c>
      <c r="C32" s="0" t="n">
        <f aca="false">C21+(B21-D21)*(E21-C21)/(F21-D21)</f>
        <v>5.85791624129961E-005</v>
      </c>
      <c r="D32" s="0" t="n">
        <f aca="false">H21+(G21-I21)*(J21-H21)/(K21-I21)</f>
        <v>5.62594130424234E-005</v>
      </c>
      <c r="E32" s="23" t="n">
        <f aca="false">M21+(L21-N21)*(O21-M21)/(P21-N21)</f>
        <v>7.5728068963375</v>
      </c>
      <c r="F32" s="23" t="n">
        <f aca="false">R21+(Q21-S21)*(T21-R21)/(U21-S21)</f>
        <v>7.75389050366249</v>
      </c>
      <c r="I32" s="21"/>
      <c r="M32" s="24" t="s">
        <v>66</v>
      </c>
      <c r="N32" s="24"/>
      <c r="O32" s="24"/>
      <c r="P32" s="24"/>
      <c r="Q32" s="24"/>
      <c r="R32" s="24"/>
      <c r="S32" s="24"/>
    </row>
    <row r="33" customFormat="false" ht="16" hidden="false" customHeight="false" outlineLevel="0" collapsed="false">
      <c r="B33" s="17" t="s">
        <v>33</v>
      </c>
      <c r="C33" s="0" t="n">
        <f aca="false">C22+(B22-D22)*(E22-C22)/(F22-D22)</f>
        <v>0.000238758213301887</v>
      </c>
      <c r="D33" s="0" t="n">
        <f aca="false">H22+(G22-I22)*(J22-H22)/(K22-I22)</f>
        <v>0.000238735113205704</v>
      </c>
      <c r="E33" s="23" t="n">
        <f aca="false">M22+(L22-N22)*(O22-M22)/(P22-N22)</f>
        <v>9.75295866306666</v>
      </c>
      <c r="F33" s="23" t="n">
        <f aca="false">R22+(Q22-S22)*(T22-R22)/(U22-S22)</f>
        <v>9.75295871443056</v>
      </c>
    </row>
    <row r="34" customFormat="false" ht="16" hidden="false" customHeight="false" outlineLevel="0" collapsed="false">
      <c r="B34" s="17" t="s">
        <v>34</v>
      </c>
      <c r="C34" s="0" t="n">
        <f aca="false">C23+(B23-D23)*(E23-C23)/(F23-D23)</f>
        <v>2.72737248847438E-005</v>
      </c>
      <c r="D34" s="0" t="n">
        <f aca="false">H23+(G23-I23)*(J23-H23)/(K23-I23)</f>
        <v>2.72737248847437E-005</v>
      </c>
      <c r="E34" s="23" t="n">
        <f aca="false">M23+(L23-N23)*(O23-M23)/(P23-N23)</f>
        <v>7.44555336370556</v>
      </c>
      <c r="F34" s="23" t="n">
        <f aca="false">R23+(Q23-S23)*(T23-R23)/(U23-S23)</f>
        <v>7.44555336370556</v>
      </c>
    </row>
    <row r="35" customFormat="false" ht="16" hidden="false" customHeight="false" outlineLevel="0" collapsed="false">
      <c r="B35" s="17" t="s">
        <v>35</v>
      </c>
      <c r="C35" s="0" t="n">
        <f aca="false">C24+(B24-D24)*(E24-C24)/(F24-D24)</f>
        <v>1.32138882321867E-005</v>
      </c>
      <c r="D35" s="0" t="n">
        <f aca="false">H24+(G24-I24)*(J24-H24)/(K24-I24)</f>
        <v>1.32161952591931E-005</v>
      </c>
      <c r="E35" s="23" t="n">
        <f aca="false">M24+(L24-N24)*(O24-M24)/(P24-N24)</f>
        <v>7.72538286912153</v>
      </c>
      <c r="F35" s="23" t="n">
        <f aca="false">R24+(Q24-S24)*(T24-R24)/(U24-S24)</f>
        <v>7.39123324255761</v>
      </c>
    </row>
    <row r="36" customFormat="false" ht="16" hidden="false" customHeight="false" outlineLevel="0" collapsed="false">
      <c r="B36" s="17" t="s">
        <v>36</v>
      </c>
      <c r="C36" s="0" t="n">
        <f aca="false">C25+(B25-D25)*(E25-C25)/(F25-D25)</f>
        <v>3.08384112262933E-006</v>
      </c>
      <c r="D36" s="0" t="n">
        <f aca="false">H25+(G25-I25)*(J25-H25)/(K25-I25)</f>
        <v>3.06771274821717E-006</v>
      </c>
      <c r="E36" s="23" t="n">
        <f aca="false">M25+(L25-N25)*(O25-M25)/(P25-N25)</f>
        <v>7.35418096274308</v>
      </c>
      <c r="F36" s="23" t="n">
        <f aca="false">R25+(Q25-S25)*(T25-R25)/(U25-S25)</f>
        <v>7.35418096274308</v>
      </c>
    </row>
    <row r="39" customFormat="false" ht="16" hidden="false" customHeight="false" outlineLevel="0" collapsed="false">
      <c r="B39" s="25" t="s">
        <v>67</v>
      </c>
    </row>
    <row r="40" customFormat="false" ht="16" hidden="false" customHeight="false" outlineLevel="0" collapsed="false">
      <c r="B40" s="7" t="s">
        <v>68</v>
      </c>
    </row>
    <row r="41" customFormat="false" ht="16" hidden="false" customHeight="false" outlineLevel="0" collapsed="false">
      <c r="B41" s="7" t="s">
        <v>69</v>
      </c>
    </row>
    <row r="42" customFormat="false" ht="16" hidden="false" customHeight="false" outlineLevel="0" collapsed="false">
      <c r="B42" s="7" t="s">
        <v>70</v>
      </c>
    </row>
    <row r="43" customFormat="false" ht="16" hidden="false" customHeight="false" outlineLevel="0" collapsed="false">
      <c r="B43" s="16" t="s">
        <v>71</v>
      </c>
    </row>
  </sheetData>
  <printOptions headings="false" gridLines="false" gridLinesSet="true" horizontalCentered="false" verticalCentered="false"/>
  <pageMargins left="0" right="0" top="0.39375" bottom="0.39375" header="0" footer="0"/>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174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0-19T22:25:08Z</dcterms:created>
  <dc:creator/>
  <dc:description/>
  <dc:language>en-US</dc:language>
  <cp:lastModifiedBy>Microsoft Office User</cp:lastModifiedBy>
  <dcterms:modified xsi:type="dcterms:W3CDTF">2023-01-03T21:56:23Z</dcterms:modified>
  <cp:revision>118</cp:revision>
  <dc:subject/>
  <dc:title/>
</cp:coreProperties>
</file>